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2">
  <si>
    <t xml:space="preserve">Initial Proposals for Code Administrators</t>
  </si>
  <si>
    <t xml:space="preserve">Issue</t>
  </si>
  <si>
    <t xml:space="preserve">Requirement</t>
  </si>
  <si>
    <t xml:space="preserve">Modification Rules Impact</t>
  </si>
  <si>
    <t xml:space="preserve">Proposed Action</t>
  </si>
  <si>
    <t xml:space="preserve">Responsibility</t>
  </si>
  <si>
    <t xml:space="preserve">Embedding a ‘critical friend’ approach </t>
  </si>
  <si>
    <t xml:space="preserve">Code administrators would be required to ensure that all arguments for and against a modification proposal are discussed and reflected in modification reports</t>
  </si>
  <si>
    <t xml:space="preserve">None</t>
  </si>
  <si>
    <t xml:space="preserve">Agree this will be covered by Code of Practice.</t>
  </si>
  <si>
    <t xml:space="preserve">All</t>
  </si>
  <si>
    <t xml:space="preserve">Obligations to assist small participants and consumer groups</t>
  </si>
  <si>
    <t xml:space="preserve">The provision [by the code administrator] of assistance upon request and insofar as is reasonably practicable to “small participants” and consumer representatives, which may include, but is not limited to, assistance with:
(i) drafting a modification proposal;
(ii) understanding the operation of the uniform network code;
(iii) their involvement in and representation during the network code modification procedures; and
(iv) accessing information relating to modifications
</t>
  </si>
  <si>
    <t xml:space="preserve">Potentially covered by Code of Practice. Need new definition of small participants. </t>
  </si>
  <si>
    <t xml:space="preserve">Dependent on Licence drafting and  Code of Practice. Agree level of detail which needs to be in UNC, if any, beyond definitions.</t>
  </si>
  <si>
    <t xml:space="preserve">Call in’ and ‘send back’</t>
  </si>
  <si>
    <t xml:space="preserve">Powers to enable Ofgem to ‘call in’ modification proposals which are not being effectively developed or assessed at a speed relative to their importance, and powers to ‘send back’ proposals where analysis is deficient</t>
  </si>
  <si>
    <t xml:space="preserve">New provisions to be added both for when a Proposal is in development and at any point prior to Ofgem taking a decision.</t>
  </si>
  <si>
    <t xml:space="preserve">To be reviewed in light of Licence drafting and how specific the obligation is.</t>
  </si>
  <si>
    <t xml:space="preserve">Pending</t>
  </si>
  <si>
    <t xml:space="preserve">Published reasons for panel recommendations</t>
  </si>
  <si>
    <t xml:space="preserve">Ofgem proposes requiring the provision of transparent, detailed reasons</t>
  </si>
  <si>
    <t xml:space="preserve">Expand the requirements such that Panel has to provide reasons for recommendations and this has to be recorded.</t>
  </si>
  <si>
    <t xml:space="preserve">Ofgem to confirm whether the present style and coverage of Panel Minutes meets this requirement.</t>
  </si>
  <si>
    <t xml:space="preserve">Ofgem</t>
  </si>
  <si>
    <t xml:space="preserve">Panel recommendations to be based on relevant objectives</t>
  </si>
  <si>
    <t xml:space="preserve">Panel to consider and report whether and, if so, how the proposed modification would better facilitate the achievement of the relevant objectives</t>
  </si>
  <si>
    <t xml:space="preserve">Amend Rules to require Panel to base decisions on Relevant Objectives. Expand obligation to include requirement to explain how objectives are achieved.</t>
  </si>
  <si>
    <t xml:space="preserve">No more clarity required. Relatively straightforward drafting? Based on Ofgem Licence drafting?</t>
  </si>
  <si>
    <t xml:space="preserve">Transporters to draft</t>
  </si>
  <si>
    <t xml:space="preserve">Independent panel chairs</t>
  </si>
  <si>
    <t xml:space="preserve">Ofgem proposes to introduce a requirement that the UNC Panel Chair be approved by the Authority</t>
  </si>
  <si>
    <t xml:space="preserve">Chair appointment process to be rewritten.</t>
  </si>
  <si>
    <t xml:space="preserve">Draft Licence drafting says Ofgem to approve, not appoint, Chair - Ofgem to confirm. Agree process for sending proposed name to Ofgem for approval. Consider role of Chair and whether more detail is needed in the UNC.</t>
  </si>
  <si>
    <t xml:space="preserve">Performance evaluation measures</t>
  </si>
  <si>
    <t xml:space="preserve">Ofgem proposes regular benchmarking in order to improve transparency on the relative performance of the code administrators and to increase accountability for costs and quality of service</t>
  </si>
  <si>
    <t xml:space="preserve">No implications.</t>
  </si>
  <si>
    <t xml:space="preserve">Ofgem to pursue.</t>
  </si>
  <si>
    <t xml:space="preserve">Code of practice for code administrators</t>
  </si>
  <si>
    <t xml:space="preserve">Ofgem proposes that a code of practice be established to facilitate convergence and transparency in code change processes and to help protect the interests of small market participants and consumers through various means including increased use of plain English in modification reports</t>
  </si>
  <si>
    <t xml:space="preserve">Rules need to recognise Code of Practice and be amended to be consistent with it.</t>
  </si>
  <si>
    <t xml:space="preserve">See separate section below.</t>
  </si>
  <si>
    <t xml:space="preserve">Obligation to create code administrator</t>
  </si>
  <si>
    <t xml:space="preserve">Establishing a secretarial or administrative person or body [(the "code administrator")] whose core powers, duties and functions shall be specified in the uniform network code</t>
  </si>
  <si>
    <t xml:space="preserve">Need to define Code Administrator and set out role and responsibilities, plus appointment process (i.e. Transporters shall appoint).</t>
  </si>
  <si>
    <t xml:space="preserve">Confirm CA needs to be defined in UNC. Replace multiple references to Transporters with CA.</t>
  </si>
  <si>
    <t xml:space="preserve">Transporters</t>
  </si>
  <si>
    <t xml:space="preserve">Obligation to create a panel</t>
  </si>
  <si>
    <t xml:space="preserve">Establishing a panel body as specified in the uniform network code [(the “panel”)] </t>
  </si>
  <si>
    <t xml:space="preserve">Already defined in Mod Rules</t>
  </si>
  <si>
    <t xml:space="preserve">Ofgem to confirm whether the Panel as constituted in the Mod Rules fully meets the proposed Licence obligation.</t>
  </si>
  <si>
    <t xml:space="preserve">Ofgem able to request additional information</t>
  </si>
  <si>
    <t xml:space="preserve">Provision of any additional information or analysis as the Authority may require</t>
  </si>
  <si>
    <t xml:space="preserve">New provision required to allow Ofgem to request information and oblige all UNC parties to endeavour to meet the request.</t>
  </si>
  <si>
    <t xml:space="preserve">Develop additional clarity about scope of power and level of detail for process to be captured in Modification Rules. Or is this in Code of Practice? </t>
  </si>
  <si>
    <t xml:space="preserve">Initial Proposals for Major Policy reviews and Self-Governance </t>
  </si>
  <si>
    <t xml:space="preserve">Panel Constitution</t>
  </si>
  <si>
    <t xml:space="preserve">An Ofgem approved chair, with a casting vote</t>
  </si>
  <si>
    <t xml:space="preserve">Voting right and circumstances in which it applies to be added.</t>
  </si>
  <si>
    <t xml:space="preserve">Role of Chair needs to be clarified and defined if to go beyond existing Mod Rules.</t>
  </si>
  <si>
    <t xml:space="preserve">Voting consumer representatives</t>
  </si>
  <si>
    <t xml:space="preserve">Amend list of Voting Members.</t>
  </si>
  <si>
    <t xml:space="preserve">Agree numbers allowed to vote, appointment process, any restrictions on voting - e.g. not self governance Proposals? Impact on Appeals?</t>
  </si>
  <si>
    <t xml:space="preserve">Whether the current Panel constitution remains appropriate or whether changes should be made e.g. the creation of more granular shipper/transporter/other constituencies</t>
  </si>
  <si>
    <t xml:space="preserve">Not defined in Modification Rules at present</t>
  </si>
  <si>
    <t xml:space="preserve">Agree number of voting Panel members (Shippers and Transporter equal?). Shippers to agree among themselves how they wish to be represented. Transporters to define process for appointing their reps.</t>
  </si>
  <si>
    <t xml:space="preserve">Whether the Shipper election rules represent best practice and should be defined within the Modification Rules</t>
  </si>
  <si>
    <t xml:space="preserve">Not covered in Mod Rules at present - process determined by Gas Forum</t>
  </si>
  <si>
    <t xml:space="preserve">Agree whether procedure should be within UNC. If so, define process - separate document governed by Panel approval?</t>
  </si>
  <si>
    <t xml:space="preserve">Shippers</t>
  </si>
  <si>
    <t xml:space="preserve">Introducing Self Governance</t>
  </si>
  <si>
    <t xml:space="preserve">Panel to filter Modification Proposals to ascertain which path they should follow - self governance or not</t>
  </si>
  <si>
    <t xml:space="preserve">New section to be added for when considering new Proposals. Allow for path to be changed later.</t>
  </si>
  <si>
    <t xml:space="preserve">Ofgem to confirm process is going to be introduced and the filtering criteria.</t>
  </si>
  <si>
    <t xml:space="preserve">Panel to be able to determine whether or not self-governance Proposals should be implemented</t>
  </si>
  <si>
    <t xml:space="preserve">Amend Rule such that Panel Recommendation for self governance proposal means that Authority direction is deemed to have been given.</t>
  </si>
  <si>
    <t xml:space="preserve">Ofgem to confirm process is going to be introduced.</t>
  </si>
  <si>
    <t xml:space="preserve">Appeal mechanism to be created against self governance decisions made by Panel</t>
  </si>
  <si>
    <t xml:space="preserve">New procedures to be drafted to set out process for implementing any self governance proposal which includes an opportunity for an appeal mechanism, which needs to be drafted.</t>
  </si>
  <si>
    <t xml:space="preserve">Agree appeal process. Need to take licence drafting into account.</t>
  </si>
  <si>
    <t xml:space="preserve">Major Policy Reviews</t>
  </si>
  <si>
    <t xml:space="preserve">Ofgem to be able to determine that Proposals shoulder be subject to MPR process</t>
  </si>
  <si>
    <t xml:space="preserve">New conditions needed for the way in which Proposals are handled when an MPR is initiated.</t>
  </si>
  <si>
    <t xml:space="preserve">Ofgem to confirm what is proposed.</t>
  </si>
  <si>
    <t xml:space="preserve">Rules to provide for Proposals to be treated differently if they are within the scope of a live MPR</t>
  </si>
  <si>
    <t xml:space="preserve">Ditto</t>
  </si>
  <si>
    <t xml:space="preserve">Rules for live Proposals that become part of an MPR</t>
  </si>
  <si>
    <t xml:space="preserve">CAWG Recommendations and Code of Practice</t>
  </si>
  <si>
    <t xml:space="preserve">Introduce Code of Practice</t>
  </si>
  <si>
    <t xml:space="preserve">CoP to be recognised in Mod Rules and all parties be obliged to follow its requirements</t>
  </si>
  <si>
    <t xml:space="preserve">Modification Rules duplicate much of the process set out in CoP and need reviewing for consistency</t>
  </si>
  <si>
    <t xml:space="preserve">To be reviewed when CoP has been agreed</t>
  </si>
  <si>
    <t xml:space="preserve">Consistent Alternate process</t>
  </si>
  <si>
    <t xml:space="preserve">Alignment of process for alternative Proposals in all major codes</t>
  </si>
  <si>
    <t xml:space="preserve">Existing Alternative arrangements would need to be rewritten.</t>
  </si>
  <si>
    <t xml:space="preserve">National Grid to be invited to explain the CUSCO model for review by the Workstream</t>
  </si>
  <si>
    <t xml:space="preserve">Joint Office</t>
  </si>
  <si>
    <t xml:space="preserve">Proposer to own Proposal</t>
  </si>
  <si>
    <t xml:space="preserve">Only a Proposer should be able to amend any Proposal</t>
  </si>
  <si>
    <t xml:space="preserve">Already part of Modification Rules</t>
  </si>
  <si>
    <t xml:space="preserve">No change required</t>
  </si>
  <si>
    <t xml:space="preserve">Consistent templates</t>
  </si>
  <si>
    <t xml:space="preserve">Alignment of templates used in all major codes</t>
  </si>
  <si>
    <t xml:space="preserve">Templates require Panel approval</t>
  </si>
  <si>
    <t xml:space="preserve">Present revised templates to Panel for approval</t>
  </si>
  <si>
    <t xml:space="preserve">Consistent terminology</t>
  </si>
  <si>
    <t xml:space="preserve">Terminology in the CoP to be adopted by all major codes</t>
  </si>
  <si>
    <t xml:space="preserve">Definitions may need to be changed to deliver consistency</t>
  </si>
  <si>
    <t xml:space="preserve">Consistent modification process</t>
  </si>
  <si>
    <t xml:space="preserve">Common process/timescale to be adopted by all major codes</t>
  </si>
  <si>
    <t xml:space="preserve">Timescales for consultation process and items for Panel discussion to be changed</t>
  </si>
  <si>
    <t xml:space="preserve">Legal text provision</t>
  </si>
  <si>
    <t xml:space="preserve">Legal text to be available as part of any consultation</t>
  </si>
  <si>
    <t xml:space="preserve">Presumption in Modification Rules is for no text to be produced</t>
  </si>
  <si>
    <t xml:space="preserve">Presumption to be changed to require text by default if confirmed as a requirement</t>
  </si>
  <si>
    <t xml:space="preserve">Charging Methodologies Governance - Option 3</t>
  </si>
  <si>
    <t xml:space="preserve">Apply Mod Rakes to charging methodology changes</t>
  </si>
  <si>
    <t xml:space="preserve">Mod Rules to be expanded to allow for raising of proposed changes to connection charging methodologies</t>
  </si>
  <si>
    <t xml:space="preserve">New section to be added. Ancillary document's) to be created containing methodologies.</t>
  </si>
  <si>
    <t xml:space="preserve">To be reviewed when proposed way forward is confirmed</t>
  </si>
  <si>
    <t xml:space="preserve">Mod Rules to be expanded to allow for raising of proposed changes to transportation charging methodologies</t>
  </si>
  <si>
    <t xml:space="preserve">New section to be added. Ancillary document's) to be created containing methodologies. New section to be added</t>
  </si>
</sst>
</file>

<file path=xl/styles.xml><?xml version="1.0" encoding="utf-8"?>
<styleSheet xmlns="http://schemas.openxmlformats.org/spreadsheetml/2006/main">
  <numFmts count="1">
    <numFmt numFmtId="164" formatCode="General"/>
  </numFmts>
  <fonts count="5">
    <font>
      <sz val="10"/>
      <name val="Verdana"/>
      <family val="0"/>
    </font>
    <font>
      <sz val="10"/>
      <name val="Arial"/>
      <family val="0"/>
    </font>
    <font>
      <sz val="10"/>
      <name val="Arial"/>
      <family val="0"/>
    </font>
    <font>
      <sz val="10"/>
      <name val="Arial"/>
      <family val="0"/>
    </font>
    <font>
      <b val="true"/>
      <sz val="10"/>
      <name val="Verdan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
  <sheetViews>
    <sheetView showFormulas="false" showGridLines="true" showRowColHeaders="true" showZeros="true" rightToLeft="false" tabSelected="true" showOutlineSymbols="true" defaultGridColor="true" view="normal" topLeftCell="A20" colorId="64" zoomScale="150" zoomScaleNormal="150" zoomScalePageLayoutView="100" workbookViewId="0">
      <selection pane="topLeft" activeCell="C23" activeCellId="0" sqref="C23"/>
    </sheetView>
  </sheetViews>
  <sheetFormatPr defaultColWidth="11.0546875" defaultRowHeight="13" zeroHeight="false" outlineLevelRow="0" outlineLevelCol="0"/>
  <cols>
    <col collapsed="false" customWidth="true" hidden="false" outlineLevel="0" max="1" min="1" style="1" width="3.13"/>
    <col collapsed="false" customWidth="true" hidden="false" outlineLevel="0" max="2" min="2" style="0" width="20.42"/>
    <col collapsed="false" customWidth="true" hidden="false" outlineLevel="0" max="3" min="3" style="0" width="28.85"/>
    <col collapsed="false" customWidth="true" hidden="false" outlineLevel="0" max="4" min="4" style="0" width="27.42"/>
    <col collapsed="false" customWidth="true" hidden="false" outlineLevel="0" max="5" min="5" style="0" width="21.13"/>
  </cols>
  <sheetData>
    <row r="3" customFormat="false" ht="13" hidden="false" customHeight="false" outlineLevel="0" collapsed="false">
      <c r="B3" s="2" t="s">
        <v>0</v>
      </c>
    </row>
    <row r="4" customFormat="false" ht="13" hidden="false" customHeight="false" outlineLevel="0" collapsed="false">
      <c r="B4" s="2" t="s">
        <v>1</v>
      </c>
      <c r="C4" s="2" t="s">
        <v>2</v>
      </c>
      <c r="D4" s="2" t="s">
        <v>3</v>
      </c>
      <c r="E4" s="2" t="s">
        <v>4</v>
      </c>
      <c r="F4" s="2" t="s">
        <v>5</v>
      </c>
    </row>
    <row r="5" customFormat="false" ht="65" hidden="false" customHeight="false" outlineLevel="0" collapsed="false">
      <c r="A5" s="1" t="n">
        <v>1</v>
      </c>
      <c r="B5" s="3" t="s">
        <v>6</v>
      </c>
      <c r="C5" s="3" t="s">
        <v>7</v>
      </c>
      <c r="D5" s="3" t="s">
        <v>8</v>
      </c>
      <c r="E5" s="3" t="s">
        <v>9</v>
      </c>
      <c r="F5" s="3" t="s">
        <v>10</v>
      </c>
    </row>
    <row r="6" customFormat="false" ht="208" hidden="false" customHeight="false" outlineLevel="0" collapsed="false">
      <c r="A6" s="1" t="n">
        <f aca="false">A5+1</f>
        <v>2</v>
      </c>
      <c r="B6" s="3" t="s">
        <v>11</v>
      </c>
      <c r="C6" s="3" t="s">
        <v>12</v>
      </c>
      <c r="D6" s="3" t="s">
        <v>13</v>
      </c>
      <c r="E6" s="3" t="s">
        <v>14</v>
      </c>
      <c r="F6" s="3" t="s">
        <v>10</v>
      </c>
    </row>
    <row r="7" customFormat="false" ht="91" hidden="false" customHeight="false" outlineLevel="0" collapsed="false">
      <c r="A7" s="1" t="n">
        <f aca="false">A6+1</f>
        <v>3</v>
      </c>
      <c r="B7" s="3" t="s">
        <v>15</v>
      </c>
      <c r="C7" s="3" t="s">
        <v>16</v>
      </c>
      <c r="D7" s="3" t="s">
        <v>17</v>
      </c>
      <c r="E7" s="3" t="s">
        <v>18</v>
      </c>
      <c r="F7" s="3" t="s">
        <v>19</v>
      </c>
    </row>
    <row r="8" customFormat="false" ht="52" hidden="false" customHeight="false" outlineLevel="0" collapsed="false">
      <c r="A8" s="1" t="n">
        <f aca="false">A7+1</f>
        <v>4</v>
      </c>
      <c r="B8" s="3" t="s">
        <v>20</v>
      </c>
      <c r="C8" s="3" t="s">
        <v>21</v>
      </c>
      <c r="D8" s="3" t="s">
        <v>22</v>
      </c>
      <c r="E8" s="3" t="s">
        <v>23</v>
      </c>
      <c r="F8" s="3" t="s">
        <v>24</v>
      </c>
    </row>
    <row r="9" customFormat="false" ht="67" hidden="false" customHeight="true" outlineLevel="0" collapsed="false">
      <c r="A9" s="1" t="n">
        <f aca="false">A8+1</f>
        <v>5</v>
      </c>
      <c r="B9" s="3" t="s">
        <v>25</v>
      </c>
      <c r="C9" s="3" t="s">
        <v>26</v>
      </c>
      <c r="D9" s="3" t="s">
        <v>27</v>
      </c>
      <c r="E9" s="3" t="s">
        <v>28</v>
      </c>
      <c r="F9" s="3" t="s">
        <v>29</v>
      </c>
    </row>
    <row r="10" customFormat="false" ht="124" hidden="false" customHeight="true" outlineLevel="0" collapsed="false">
      <c r="A10" s="1" t="n">
        <f aca="false">A9+1</f>
        <v>6</v>
      </c>
      <c r="B10" s="3" t="s">
        <v>30</v>
      </c>
      <c r="C10" s="3" t="s">
        <v>31</v>
      </c>
      <c r="D10" s="3" t="s">
        <v>32</v>
      </c>
      <c r="E10" s="3" t="s">
        <v>33</v>
      </c>
      <c r="F10" s="3" t="s">
        <v>24</v>
      </c>
    </row>
    <row r="11" customFormat="false" ht="91" hidden="false" customHeight="false" outlineLevel="0" collapsed="false">
      <c r="A11" s="1" t="n">
        <f aca="false">A10+1</f>
        <v>7</v>
      </c>
      <c r="B11" s="3" t="s">
        <v>34</v>
      </c>
      <c r="C11" s="3" t="s">
        <v>35</v>
      </c>
      <c r="D11" s="3" t="s">
        <v>36</v>
      </c>
      <c r="E11" s="3" t="s">
        <v>37</v>
      </c>
      <c r="F11" s="3" t="s">
        <v>24</v>
      </c>
    </row>
    <row r="12" customFormat="false" ht="117" hidden="false" customHeight="false" outlineLevel="0" collapsed="false">
      <c r="A12" s="1" t="n">
        <f aca="false">A11+1</f>
        <v>8</v>
      </c>
      <c r="B12" s="3" t="s">
        <v>38</v>
      </c>
      <c r="C12" s="3" t="s">
        <v>39</v>
      </c>
      <c r="D12" s="3" t="s">
        <v>40</v>
      </c>
      <c r="E12" s="3" t="s">
        <v>41</v>
      </c>
    </row>
    <row r="13" customFormat="false" ht="65" hidden="false" customHeight="false" outlineLevel="0" collapsed="false">
      <c r="A13" s="1" t="n">
        <f aca="false">A12+1</f>
        <v>9</v>
      </c>
      <c r="B13" s="3" t="s">
        <v>42</v>
      </c>
      <c r="C13" s="3" t="s">
        <v>43</v>
      </c>
      <c r="D13" s="3" t="s">
        <v>44</v>
      </c>
      <c r="E13" s="3" t="s">
        <v>45</v>
      </c>
      <c r="F13" s="3" t="s">
        <v>46</v>
      </c>
    </row>
    <row r="14" customFormat="false" ht="65" hidden="false" customHeight="false" outlineLevel="0" collapsed="false">
      <c r="A14" s="1" t="n">
        <f aca="false">A13+1</f>
        <v>10</v>
      </c>
      <c r="B14" s="3" t="s">
        <v>47</v>
      </c>
      <c r="C14" s="3" t="s">
        <v>48</v>
      </c>
      <c r="D14" s="3" t="s">
        <v>49</v>
      </c>
      <c r="E14" s="3" t="s">
        <v>50</v>
      </c>
      <c r="F14" s="3" t="s">
        <v>24</v>
      </c>
    </row>
    <row r="15" customFormat="false" ht="78" hidden="false" customHeight="false" outlineLevel="0" collapsed="false">
      <c r="A15" s="1" t="n">
        <f aca="false">A14+1</f>
        <v>11</v>
      </c>
      <c r="B15" s="3" t="s">
        <v>51</v>
      </c>
      <c r="C15" s="3" t="s">
        <v>52</v>
      </c>
      <c r="D15" s="3" t="s">
        <v>53</v>
      </c>
      <c r="E15" s="3" t="s">
        <v>54</v>
      </c>
      <c r="F15" s="3" t="s">
        <v>10</v>
      </c>
    </row>
    <row r="16" customFormat="false" ht="13" hidden="false" customHeight="false" outlineLevel="0" collapsed="false">
      <c r="A16" s="1" t="n">
        <f aca="false">A15+1</f>
        <v>12</v>
      </c>
      <c r="B16" s="3"/>
      <c r="C16" s="3"/>
      <c r="D16" s="3"/>
      <c r="E16" s="3"/>
    </row>
    <row r="17" customFormat="false" ht="13" hidden="false" customHeight="false" outlineLevel="0" collapsed="false">
      <c r="B17" s="3"/>
      <c r="C17" s="3"/>
      <c r="D17" s="3"/>
      <c r="E17" s="3"/>
    </row>
    <row r="18" customFormat="false" ht="13" hidden="false" customHeight="false" outlineLevel="0" collapsed="false">
      <c r="A18" s="1" t="n">
        <f aca="false">A16+1</f>
        <v>13</v>
      </c>
      <c r="B18" s="4" t="s">
        <v>55</v>
      </c>
      <c r="C18" s="5"/>
      <c r="D18" s="3"/>
      <c r="E18" s="3"/>
    </row>
    <row r="19" customFormat="false" ht="52" hidden="false" customHeight="false" outlineLevel="0" collapsed="false">
      <c r="A19" s="1" t="n">
        <f aca="false">A18+1</f>
        <v>14</v>
      </c>
      <c r="B19" s="3" t="s">
        <v>56</v>
      </c>
      <c r="C19" s="3" t="s">
        <v>57</v>
      </c>
      <c r="D19" s="3" t="s">
        <v>58</v>
      </c>
      <c r="E19" s="3" t="s">
        <v>59</v>
      </c>
      <c r="F19" s="3" t="s">
        <v>24</v>
      </c>
    </row>
    <row r="20" customFormat="false" ht="78" hidden="false" customHeight="false" outlineLevel="0" collapsed="false">
      <c r="A20" s="1" t="n">
        <f aca="false">A19+1</f>
        <v>15</v>
      </c>
      <c r="B20" s="3"/>
      <c r="C20" s="3" t="s">
        <v>60</v>
      </c>
      <c r="D20" s="3" t="s">
        <v>61</v>
      </c>
      <c r="E20" s="3" t="s">
        <v>62</v>
      </c>
      <c r="F20" s="3" t="s">
        <v>10</v>
      </c>
    </row>
    <row r="21" customFormat="false" ht="117" hidden="false" customHeight="false" outlineLevel="0" collapsed="false">
      <c r="A21" s="1" t="n">
        <f aca="false">A20+1</f>
        <v>16</v>
      </c>
      <c r="B21" s="3"/>
      <c r="C21" s="3" t="s">
        <v>63</v>
      </c>
      <c r="D21" s="3" t="s">
        <v>64</v>
      </c>
      <c r="E21" s="3" t="s">
        <v>65</v>
      </c>
      <c r="F21" s="3" t="s">
        <v>10</v>
      </c>
    </row>
    <row r="22" customFormat="false" ht="78" hidden="false" customHeight="false" outlineLevel="0" collapsed="false">
      <c r="A22" s="1" t="n">
        <f aca="false">A21+1</f>
        <v>17</v>
      </c>
      <c r="B22" s="3"/>
      <c r="C22" s="3" t="s">
        <v>66</v>
      </c>
      <c r="D22" s="3" t="s">
        <v>67</v>
      </c>
      <c r="E22" s="3" t="s">
        <v>68</v>
      </c>
      <c r="F22" s="3" t="s">
        <v>69</v>
      </c>
    </row>
    <row r="23" customFormat="false" ht="39" hidden="false" customHeight="false" outlineLevel="0" collapsed="false">
      <c r="A23" s="1" t="n">
        <f aca="false">A22+1</f>
        <v>18</v>
      </c>
      <c r="B23" s="3" t="s">
        <v>70</v>
      </c>
      <c r="C23" s="3" t="s">
        <v>71</v>
      </c>
      <c r="D23" s="3" t="s">
        <v>72</v>
      </c>
      <c r="E23" s="3" t="s">
        <v>73</v>
      </c>
      <c r="F23" s="3" t="s">
        <v>24</v>
      </c>
    </row>
    <row r="24" customFormat="false" ht="65" hidden="false" customHeight="false" outlineLevel="0" collapsed="false">
      <c r="A24" s="1" t="n">
        <f aca="false">A23+1</f>
        <v>19</v>
      </c>
      <c r="B24" s="3"/>
      <c r="C24" s="3" t="s">
        <v>74</v>
      </c>
      <c r="D24" s="3" t="s">
        <v>75</v>
      </c>
      <c r="E24" s="3" t="s">
        <v>76</v>
      </c>
      <c r="F24" s="3" t="s">
        <v>24</v>
      </c>
    </row>
    <row r="25" customFormat="false" ht="78" hidden="false" customHeight="false" outlineLevel="0" collapsed="false">
      <c r="A25" s="1" t="n">
        <f aca="false">A24+1</f>
        <v>20</v>
      </c>
      <c r="B25" s="3"/>
      <c r="C25" s="3" t="s">
        <v>77</v>
      </c>
      <c r="D25" s="3" t="s">
        <v>78</v>
      </c>
      <c r="E25" s="3" t="s">
        <v>79</v>
      </c>
      <c r="F25" s="3" t="s">
        <v>24</v>
      </c>
    </row>
    <row r="26" customFormat="false" ht="39" hidden="false" customHeight="false" outlineLevel="0" collapsed="false">
      <c r="A26" s="1" t="n">
        <f aca="false">A25+1</f>
        <v>21</v>
      </c>
      <c r="B26" s="3" t="s">
        <v>80</v>
      </c>
      <c r="C26" s="3" t="s">
        <v>81</v>
      </c>
      <c r="D26" s="3" t="s">
        <v>82</v>
      </c>
      <c r="E26" s="3" t="s">
        <v>83</v>
      </c>
      <c r="F26" s="3" t="s">
        <v>24</v>
      </c>
    </row>
    <row r="27" customFormat="false" ht="39" hidden="false" customHeight="false" outlineLevel="0" collapsed="false">
      <c r="A27" s="1" t="n">
        <f aca="false">A26+1</f>
        <v>22</v>
      </c>
      <c r="B27" s="3"/>
      <c r="C27" s="3" t="s">
        <v>84</v>
      </c>
      <c r="D27" s="3" t="s">
        <v>85</v>
      </c>
      <c r="E27" s="3" t="s">
        <v>85</v>
      </c>
      <c r="F27" s="3" t="s">
        <v>85</v>
      </c>
    </row>
    <row r="28" customFormat="false" ht="26" hidden="false" customHeight="false" outlineLevel="0" collapsed="false">
      <c r="A28" s="1" t="n">
        <f aca="false">A27+1</f>
        <v>23</v>
      </c>
      <c r="B28" s="3"/>
      <c r="C28" s="3" t="s">
        <v>86</v>
      </c>
      <c r="D28" s="3" t="s">
        <v>85</v>
      </c>
      <c r="E28" s="3" t="s">
        <v>85</v>
      </c>
      <c r="F28" s="3" t="s">
        <v>85</v>
      </c>
    </row>
    <row r="29" customFormat="false" ht="13" hidden="false" customHeight="false" outlineLevel="0" collapsed="false">
      <c r="A29" s="1" t="n">
        <f aca="false">A28+1</f>
        <v>24</v>
      </c>
      <c r="B29" s="3"/>
      <c r="C29" s="3"/>
      <c r="D29" s="3"/>
      <c r="E29" s="3"/>
    </row>
    <row r="30" customFormat="false" ht="13" hidden="false" customHeight="false" outlineLevel="0" collapsed="false">
      <c r="B30" s="3"/>
      <c r="D30" s="3"/>
      <c r="E30" s="3"/>
    </row>
    <row r="31" customFormat="false" ht="13" hidden="false" customHeight="false" outlineLevel="0" collapsed="false">
      <c r="B31" s="4" t="s">
        <v>87</v>
      </c>
      <c r="C31" s="3"/>
      <c r="D31" s="3"/>
      <c r="E31" s="3"/>
    </row>
    <row r="32" customFormat="false" ht="39" hidden="false" customHeight="false" outlineLevel="0" collapsed="false">
      <c r="A32" s="1" t="n">
        <f aca="false">A29+1</f>
        <v>25</v>
      </c>
      <c r="B32" s="3" t="s">
        <v>88</v>
      </c>
      <c r="C32" s="3" t="s">
        <v>89</v>
      </c>
      <c r="D32" s="3" t="s">
        <v>90</v>
      </c>
      <c r="E32" s="3" t="s">
        <v>91</v>
      </c>
      <c r="F32" s="3" t="s">
        <v>10</v>
      </c>
    </row>
    <row r="33" customFormat="false" ht="52" hidden="false" customHeight="false" outlineLevel="0" collapsed="false">
      <c r="A33" s="1" t="n">
        <f aca="false">A32+1</f>
        <v>26</v>
      </c>
      <c r="B33" s="3" t="s">
        <v>92</v>
      </c>
      <c r="C33" s="3" t="s">
        <v>93</v>
      </c>
      <c r="D33" s="3" t="s">
        <v>94</v>
      </c>
      <c r="E33" s="3" t="s">
        <v>95</v>
      </c>
      <c r="F33" s="3" t="s">
        <v>96</v>
      </c>
    </row>
    <row r="34" customFormat="false" ht="26" hidden="false" customHeight="false" outlineLevel="0" collapsed="false">
      <c r="A34" s="1" t="n">
        <f aca="false">A33+1</f>
        <v>27</v>
      </c>
      <c r="B34" s="3" t="s">
        <v>97</v>
      </c>
      <c r="C34" s="3" t="s">
        <v>98</v>
      </c>
      <c r="D34" s="0" t="s">
        <v>99</v>
      </c>
      <c r="E34" s="0" t="s">
        <v>100</v>
      </c>
    </row>
    <row r="35" customFormat="false" ht="26" hidden="false" customHeight="false" outlineLevel="0" collapsed="false">
      <c r="A35" s="1" t="n">
        <f aca="false">A34+1</f>
        <v>28</v>
      </c>
      <c r="B35" s="3" t="s">
        <v>101</v>
      </c>
      <c r="C35" s="3" t="s">
        <v>102</v>
      </c>
      <c r="D35" s="0" t="s">
        <v>103</v>
      </c>
      <c r="E35" s="3" t="s">
        <v>104</v>
      </c>
      <c r="F35" s="0" t="s">
        <v>96</v>
      </c>
    </row>
    <row r="36" customFormat="false" ht="26" hidden="false" customHeight="false" outlineLevel="0" collapsed="false">
      <c r="A36" s="1" t="n">
        <f aca="false">A35+1</f>
        <v>29</v>
      </c>
      <c r="B36" s="3" t="s">
        <v>105</v>
      </c>
      <c r="C36" s="3" t="s">
        <v>106</v>
      </c>
      <c r="D36" s="3" t="s">
        <v>107</v>
      </c>
      <c r="E36" s="3" t="s">
        <v>91</v>
      </c>
      <c r="F36" s="3" t="s">
        <v>10</v>
      </c>
    </row>
    <row r="37" customFormat="false" ht="39" hidden="false" customHeight="false" outlineLevel="0" collapsed="false">
      <c r="A37" s="1" t="n">
        <f aca="false">A36+1</f>
        <v>30</v>
      </c>
      <c r="B37" s="3" t="s">
        <v>108</v>
      </c>
      <c r="C37" s="3" t="s">
        <v>109</v>
      </c>
      <c r="D37" s="3" t="s">
        <v>110</v>
      </c>
      <c r="E37" s="3" t="s">
        <v>91</v>
      </c>
      <c r="F37" s="3" t="s">
        <v>10</v>
      </c>
    </row>
    <row r="38" customFormat="false" ht="39" hidden="false" customHeight="false" outlineLevel="0" collapsed="false">
      <c r="A38" s="1" t="n">
        <f aca="false">A37+1</f>
        <v>31</v>
      </c>
      <c r="B38" s="3" t="s">
        <v>111</v>
      </c>
      <c r="C38" s="3" t="s">
        <v>112</v>
      </c>
      <c r="D38" s="3" t="s">
        <v>113</v>
      </c>
      <c r="E38" s="3" t="s">
        <v>114</v>
      </c>
      <c r="F38" s="3" t="s">
        <v>24</v>
      </c>
    </row>
    <row r="41" customFormat="false" ht="13" hidden="false" customHeight="false" outlineLevel="0" collapsed="false">
      <c r="B41" s="4" t="s">
        <v>115</v>
      </c>
    </row>
    <row r="42" customFormat="false" ht="39" hidden="false" customHeight="false" outlineLevel="0" collapsed="false">
      <c r="A42" s="1" t="n">
        <f aca="false">A38+1</f>
        <v>32</v>
      </c>
      <c r="B42" s="3" t="s">
        <v>116</v>
      </c>
      <c r="C42" s="3" t="s">
        <v>117</v>
      </c>
      <c r="D42" s="3" t="s">
        <v>118</v>
      </c>
      <c r="E42" s="3" t="s">
        <v>119</v>
      </c>
      <c r="F42" s="3" t="s">
        <v>24</v>
      </c>
    </row>
    <row r="43" customFormat="false" ht="52" hidden="false" customHeight="false" outlineLevel="0" collapsed="false">
      <c r="A43" s="1" t="n">
        <f aca="false">A42+1</f>
        <v>33</v>
      </c>
      <c r="B43" s="3"/>
      <c r="C43" s="3" t="s">
        <v>120</v>
      </c>
      <c r="D43" s="3" t="s">
        <v>121</v>
      </c>
      <c r="E43" s="3" t="s">
        <v>119</v>
      </c>
      <c r="F43" s="3" t="s">
        <v>2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6T15:48:45Z</dcterms:created>
  <dc:creator>Tim Davis</dc:creator>
  <dc:description/>
  <dc:language>en-US</dc:language>
  <cp:lastModifiedBy>Tim Davis</cp:lastModifiedBy>
  <dcterms:modified xsi:type="dcterms:W3CDTF">2009-12-17T18:41:20Z</dcterms:modified>
  <cp:revision>0</cp:revision>
  <dc:subject/>
  <dc:title/>
</cp:coreProperties>
</file>